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2017-2018单项奖名额表1" sheetId="1" state="visible" r:id="rId2"/>
  </sheets>
  <definedNames>
    <definedName function="false" hidden="false" localSheetId="0" name="Excel_BuiltIn__FilterDatabase" vbProcedure="false">'2017-2018单项奖名额表1'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1">
  <si>
    <r>
      <rPr>
        <b val="true"/>
        <sz val="14"/>
        <rFont val="Noto Sans"/>
        <family val="2"/>
      </rPr>
      <t xml:space="preserve">                 西南大学</t>
    </r>
    <r>
      <rPr>
        <b val="true"/>
        <sz val="14"/>
        <rFont val="宋体"/>
        <family val="0"/>
        <charset val="134"/>
      </rPr>
      <t xml:space="preserve">2018—2019</t>
    </r>
    <r>
      <rPr>
        <b val="true"/>
        <sz val="14"/>
        <rFont val="Noto Sans"/>
        <family val="2"/>
      </rPr>
      <t xml:space="preserve">学年度研究生单项奖学金推荐名额表</t>
    </r>
  </si>
  <si>
    <t xml:space="preserve">培养单位</t>
  </si>
  <si>
    <t xml:space="preserve">各年级研究生数</t>
  </si>
  <si>
    <t xml:space="preserve">各奖项比例、名额</t>
  </si>
  <si>
    <r>
      <rPr>
        <b val="true"/>
        <sz val="9"/>
        <rFont val="宋体"/>
        <family val="0"/>
        <charset val="134"/>
      </rPr>
      <t xml:space="preserve">17</t>
    </r>
    <r>
      <rPr>
        <b val="true"/>
        <sz val="9"/>
        <rFont val="Noto Sans"/>
        <family val="2"/>
      </rPr>
      <t xml:space="preserve">级研究生</t>
    </r>
  </si>
  <si>
    <r>
      <rPr>
        <b val="true"/>
        <sz val="9"/>
        <rFont val="宋体"/>
        <family val="0"/>
        <charset val="134"/>
      </rPr>
      <t xml:space="preserve">18</t>
    </r>
    <r>
      <rPr>
        <b val="true"/>
        <sz val="9"/>
        <rFont val="Noto Sans"/>
        <family val="2"/>
      </rPr>
      <t xml:space="preserve">级研究生</t>
    </r>
  </si>
  <si>
    <r>
      <rPr>
        <b val="true"/>
        <sz val="9"/>
        <rFont val="Noto Sans"/>
        <family val="2"/>
      </rPr>
      <t xml:space="preserve">科研活动奖</t>
    </r>
    <r>
      <rPr>
        <b val="true"/>
        <sz val="9"/>
        <rFont val="宋体"/>
        <family val="0"/>
        <charset val="134"/>
      </rPr>
      <t xml:space="preserve">(5%)</t>
    </r>
  </si>
  <si>
    <r>
      <rPr>
        <b val="true"/>
        <sz val="9"/>
        <rFont val="Noto Sans"/>
        <family val="2"/>
      </rPr>
      <t xml:space="preserve">社会实践与服务奖</t>
    </r>
    <r>
      <rPr>
        <b val="true"/>
        <sz val="9"/>
        <rFont val="宋体"/>
        <family val="0"/>
        <charset val="134"/>
      </rPr>
      <t xml:space="preserve">(5%)</t>
    </r>
  </si>
  <si>
    <r>
      <rPr>
        <b val="true"/>
        <sz val="9"/>
        <rFont val="Noto Sans"/>
        <family val="2"/>
      </rPr>
      <t xml:space="preserve">社会工作奖</t>
    </r>
    <r>
      <rPr>
        <b val="true"/>
        <sz val="9"/>
        <rFont val="宋体"/>
        <family val="0"/>
        <charset val="134"/>
      </rPr>
      <t xml:space="preserve">(10%)</t>
    </r>
  </si>
  <si>
    <t xml:space="preserve">政治与公共管理学院</t>
  </si>
  <si>
    <t xml:space="preserve">马克思主义学院</t>
  </si>
  <si>
    <t xml:space="preserve">法学院</t>
  </si>
  <si>
    <t xml:space="preserve">经济管理学院</t>
  </si>
  <si>
    <t xml:space="preserve">文化与社会发展学院</t>
  </si>
  <si>
    <t xml:space="preserve">体育学院</t>
  </si>
  <si>
    <t xml:space="preserve">文学院</t>
  </si>
  <si>
    <t xml:space="preserve">教育学部</t>
  </si>
  <si>
    <t xml:space="preserve">新闻传媒学院</t>
  </si>
  <si>
    <t xml:space="preserve">心理学部</t>
  </si>
  <si>
    <t xml:space="preserve">外国语学院</t>
  </si>
  <si>
    <t xml:space="preserve">音乐学院</t>
  </si>
  <si>
    <t xml:space="preserve">美术学院</t>
  </si>
  <si>
    <t xml:space="preserve">历史文化学院  民族学院</t>
  </si>
  <si>
    <t xml:space="preserve">数学与统计学院</t>
  </si>
  <si>
    <t xml:space="preserve">物理科学与技术学院</t>
  </si>
  <si>
    <t xml:space="preserve">电子信息工程学院</t>
  </si>
  <si>
    <t xml:space="preserve">化学化工学院</t>
  </si>
  <si>
    <t xml:space="preserve">地理科学学院</t>
  </si>
  <si>
    <t xml:space="preserve">材料与能源学院</t>
  </si>
  <si>
    <t xml:space="preserve">计算机与信息科学学院 软件学院</t>
  </si>
  <si>
    <t xml:space="preserve">农学与生物科技学院</t>
  </si>
  <si>
    <t xml:space="preserve">植物保护学院</t>
  </si>
  <si>
    <t xml:space="preserve">动物科技学院</t>
  </si>
  <si>
    <t xml:space="preserve">药学院、中医药学院</t>
  </si>
  <si>
    <t xml:space="preserve">西南民族教育与心理研究中心</t>
  </si>
  <si>
    <t xml:space="preserve">食品科学学院</t>
  </si>
  <si>
    <t xml:space="preserve">园艺园林学院</t>
  </si>
  <si>
    <t xml:space="preserve">工程技术学院</t>
  </si>
  <si>
    <t xml:space="preserve">资源环境学院</t>
  </si>
  <si>
    <t xml:space="preserve">生命科学学院</t>
  </si>
  <si>
    <t xml:space="preserve">生物技术学院</t>
  </si>
  <si>
    <t xml:space="preserve">家蚕基因组生物学国家重点实验室</t>
  </si>
  <si>
    <t xml:space="preserve">汉语言文献研究所</t>
  </si>
  <si>
    <t xml:space="preserve">中国文学研究所 中国新诗研究所</t>
  </si>
  <si>
    <t xml:space="preserve">生物技术中心</t>
  </si>
  <si>
    <t xml:space="preserve">纺织服装学院</t>
  </si>
  <si>
    <t xml:space="preserve">动物科学学院</t>
  </si>
  <si>
    <t xml:space="preserve">国际学院</t>
  </si>
  <si>
    <t xml:space="preserve">柑桔研究所</t>
  </si>
  <si>
    <t xml:space="preserve">合计</t>
  </si>
  <si>
    <t xml:space="preserve">注：文体活动奖、创业成才奖、特殊贡献奖不设名额限制，由符合条件的研究生向所在培养单位提出申请，培养单位初审推荐，研工部审定。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_);[RED]\(0\)"/>
    <numFmt numFmtId="167" formatCode="@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Noto Sans"/>
      <family val="2"/>
    </font>
    <font>
      <sz val="9"/>
      <name val="Times New Roman"/>
      <family val="1"/>
    </font>
    <font>
      <sz val="12"/>
      <color rgb="FF000000"/>
      <name val="Times New Roman"/>
      <family val="1"/>
    </font>
    <font>
      <sz val="9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b val="true"/>
      <sz val="12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2 2" xfId="22"/>
    <cellStyle name="20% - 强调文字颜色 2 3" xfId="23"/>
    <cellStyle name="20% - 强调文字颜色 3 2" xfId="24"/>
    <cellStyle name="20% - 强调文字颜色 3 3" xfId="25"/>
    <cellStyle name="20% - 强调文字颜色 4 2" xfId="26"/>
    <cellStyle name="20% - 强调文字颜色 4 3" xfId="27"/>
    <cellStyle name="20% - 强调文字颜色 5 2" xfId="28"/>
    <cellStyle name="20% - 强调文字颜色 5 3" xfId="29"/>
    <cellStyle name="20% - 强调文字颜色 6 2" xfId="30"/>
    <cellStyle name="20% - 强调文字颜色 6 3" xfId="31"/>
    <cellStyle name="40% - 强调文字颜色 1 2" xfId="32"/>
    <cellStyle name="40% - 强调文字颜色 1 3" xfId="33"/>
    <cellStyle name="40% - 强调文字颜色 2 2" xfId="34"/>
    <cellStyle name="40% - 强调文字颜色 2 3" xfId="35"/>
    <cellStyle name="40% - 强调文字颜色 3 2" xfId="36"/>
    <cellStyle name="40% - 强调文字颜色 3 3" xfId="37"/>
    <cellStyle name="40% - 强调文字颜色 4 2" xfId="38"/>
    <cellStyle name="40% - 强调文字颜色 4 3" xfId="39"/>
    <cellStyle name="40% - 强调文字颜色 5 2" xfId="40"/>
    <cellStyle name="40% - 强调文字颜色 5 3" xfId="41"/>
    <cellStyle name="40% - 强调文字颜色 6 2" xfId="42"/>
    <cellStyle name="40% - 强调文字颜色 6 3" xfId="43"/>
    <cellStyle name="60% - 强调文字颜色 1 2" xfId="44"/>
    <cellStyle name="60% - 强调文字颜色 1 3" xfId="45"/>
    <cellStyle name="60% - 强调文字颜色 2 2" xfId="46"/>
    <cellStyle name="60% - 强调文字颜色 2 3" xfId="47"/>
    <cellStyle name="60% - 强调文字颜色 3 2" xfId="48"/>
    <cellStyle name="60% - 强调文字颜色 3 3" xfId="49"/>
    <cellStyle name="60% - 强调文字颜色 4 2" xfId="50"/>
    <cellStyle name="60% - 强调文字颜色 4 3" xfId="51"/>
    <cellStyle name="60% - 强调文字颜色 5 2" xfId="52"/>
    <cellStyle name="60% - 强调文字颜色 5 3" xfId="53"/>
    <cellStyle name="60% - 强调文字颜色 6 2" xfId="54"/>
    <cellStyle name="60% - 强调文字颜色 6 3" xfId="55"/>
    <cellStyle name="好 2" xfId="56"/>
    <cellStyle name="好 3" xfId="57"/>
    <cellStyle name="差 2" xfId="58"/>
    <cellStyle name="差 3" xfId="59"/>
    <cellStyle name="常规 2" xfId="60"/>
    <cellStyle name="强调文字颜色 1 2" xfId="61"/>
    <cellStyle name="强调文字颜色 1 3" xfId="62"/>
    <cellStyle name="强调文字颜色 2 2" xfId="63"/>
    <cellStyle name="强调文字颜色 2 3" xfId="64"/>
    <cellStyle name="强调文字颜色 3 2" xfId="65"/>
    <cellStyle name="强调文字颜色 3 3" xfId="66"/>
    <cellStyle name="强调文字颜色 4 2" xfId="67"/>
    <cellStyle name="强调文字颜色 4 3" xfId="68"/>
    <cellStyle name="强调文字颜色 5 2" xfId="69"/>
    <cellStyle name="强调文字颜色 5 3" xfId="70"/>
    <cellStyle name="强调文字颜色 6 2" xfId="71"/>
    <cellStyle name="强调文字颜色 6 3" xfId="72"/>
    <cellStyle name="标题 1 2" xfId="73"/>
    <cellStyle name="标题 1 3" xfId="74"/>
    <cellStyle name="标题 2 2" xfId="75"/>
    <cellStyle name="标题 2 3" xfId="76"/>
    <cellStyle name="标题 3 2" xfId="77"/>
    <cellStyle name="标题 3 3" xfId="78"/>
    <cellStyle name="标题 4 2" xfId="79"/>
    <cellStyle name="标题 4 3" xfId="80"/>
    <cellStyle name="标题 5" xfId="81"/>
    <cellStyle name="标题 6" xfId="82"/>
    <cellStyle name="检查单元格 2" xfId="83"/>
    <cellStyle name="检查单元格 3" xfId="84"/>
    <cellStyle name="汇总 2" xfId="85"/>
    <cellStyle name="汇总 3" xfId="86"/>
    <cellStyle name="注释 2" xfId="87"/>
    <cellStyle name="注释 3" xfId="88"/>
    <cellStyle name="解释性文本 2" xfId="89"/>
    <cellStyle name="解释性文本 3" xfId="90"/>
    <cellStyle name="警告文本 2" xfId="91"/>
    <cellStyle name="警告文本 3" xfId="92"/>
    <cellStyle name="计算 2" xfId="93"/>
    <cellStyle name="计算 3" xfId="94"/>
    <cellStyle name="输入 2" xfId="95"/>
    <cellStyle name="输入 3" xfId="96"/>
    <cellStyle name="输出 2" xfId="97"/>
    <cellStyle name="输出 3" xfId="98"/>
    <cellStyle name="适中 2" xfId="99"/>
    <cellStyle name="适中 3" xfId="100"/>
    <cellStyle name="链接单元格 2" xfId="101"/>
    <cellStyle name="链接单元格 3" xfId="1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24" activeCellId="0" sqref="A24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2" width="13.74"/>
    <col collapsed="false" customWidth="true" hidden="false" outlineLevel="0" max="3" min="3" style="2" width="12.24"/>
    <col collapsed="false" customWidth="true" hidden="false" outlineLevel="0" max="4" min="4" style="2" width="3.75"/>
    <col collapsed="false" customWidth="true" hidden="false" outlineLevel="0" max="5" min="5" style="3" width="9.87"/>
    <col collapsed="false" customWidth="true" hidden="false" outlineLevel="0" max="6" min="6" style="3" width="10.37"/>
    <col collapsed="false" customWidth="true" hidden="false" outlineLevel="0" max="7" min="7" style="3" width="3.87"/>
    <col collapsed="false" customWidth="true" hidden="false" outlineLevel="0" max="9" min="8" style="3" width="9.5"/>
    <col collapsed="false" customWidth="true" hidden="false" outlineLevel="0" max="10" min="10" style="2" width="4.87"/>
    <col collapsed="false" customWidth="true" hidden="false" outlineLevel="0" max="11" min="11" style="3" width="10.74"/>
    <col collapsed="false" customWidth="true" hidden="false" outlineLevel="0" max="12" min="12" style="4" width="10.99"/>
    <col collapsed="false" customWidth="false" hidden="false" outlineLevel="0" max="257" min="13" style="5" width="8.99"/>
  </cols>
  <sheetData>
    <row r="1" customFormat="false" ht="18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13.5" hidden="false" customHeight="true" outlineLevel="0" collapsed="false">
      <c r="A2" s="7" t="s">
        <v>1</v>
      </c>
      <c r="B2" s="8" t="s">
        <v>2</v>
      </c>
      <c r="C2" s="8"/>
      <c r="D2" s="9"/>
      <c r="E2" s="10" t="s">
        <v>3</v>
      </c>
      <c r="F2" s="10"/>
      <c r="G2" s="10"/>
      <c r="H2" s="10"/>
      <c r="I2" s="10"/>
      <c r="J2" s="10"/>
      <c r="K2" s="10"/>
      <c r="L2" s="10"/>
    </row>
    <row r="3" customFormat="false" ht="11.25" hidden="false" customHeight="true" outlineLevel="0" collapsed="false">
      <c r="A3" s="7"/>
      <c r="B3" s="11" t="s">
        <v>4</v>
      </c>
      <c r="C3" s="11" t="s">
        <v>5</v>
      </c>
      <c r="D3" s="12"/>
      <c r="E3" s="13" t="s">
        <v>6</v>
      </c>
      <c r="F3" s="13"/>
      <c r="G3" s="14"/>
      <c r="H3" s="13" t="s">
        <v>7</v>
      </c>
      <c r="I3" s="13"/>
      <c r="J3" s="14"/>
      <c r="K3" s="13" t="s">
        <v>8</v>
      </c>
      <c r="L3" s="13"/>
    </row>
    <row r="4" customFormat="false" ht="11.25" hidden="false" customHeight="false" outlineLevel="0" collapsed="false">
      <c r="A4" s="7"/>
      <c r="B4" s="11"/>
      <c r="C4" s="11"/>
      <c r="D4" s="12"/>
      <c r="E4" s="15" t="s">
        <v>4</v>
      </c>
      <c r="F4" s="15" t="s">
        <v>5</v>
      </c>
      <c r="G4" s="15"/>
      <c r="H4" s="15" t="s">
        <v>4</v>
      </c>
      <c r="I4" s="15" t="s">
        <v>5</v>
      </c>
      <c r="J4" s="15"/>
      <c r="K4" s="15" t="s">
        <v>4</v>
      </c>
      <c r="L4" s="15" t="s">
        <v>5</v>
      </c>
    </row>
    <row r="5" customFormat="false" ht="15.75" hidden="false" customHeight="false" outlineLevel="0" collapsed="false">
      <c r="A5" s="16" t="s">
        <v>9</v>
      </c>
      <c r="B5" s="16" t="n">
        <v>77</v>
      </c>
      <c r="C5" s="16" t="n">
        <v>78</v>
      </c>
      <c r="D5" s="17"/>
      <c r="E5" s="18" t="n">
        <f aca="false">B5*0.05</f>
        <v>3.85</v>
      </c>
      <c r="F5" s="19" t="n">
        <f aca="false">C5*0.05</f>
        <v>3.9</v>
      </c>
      <c r="G5" s="20"/>
      <c r="H5" s="18" t="n">
        <f aca="false">B5*0.05</f>
        <v>3.85</v>
      </c>
      <c r="I5" s="19" t="n">
        <f aca="false">C5*0.05</f>
        <v>3.9</v>
      </c>
      <c r="J5" s="20"/>
      <c r="K5" s="21" t="n">
        <f aca="false">B5*0.1</f>
        <v>7.7</v>
      </c>
      <c r="L5" s="21" t="n">
        <f aca="false">C5*0.1</f>
        <v>7.8</v>
      </c>
    </row>
    <row r="6" customFormat="false" ht="15.75" hidden="false" customHeight="false" outlineLevel="0" collapsed="false">
      <c r="A6" s="22" t="s">
        <v>10</v>
      </c>
      <c r="B6" s="16" t="n">
        <v>81</v>
      </c>
      <c r="C6" s="16" t="n">
        <v>124</v>
      </c>
      <c r="D6" s="17"/>
      <c r="E6" s="18" t="n">
        <f aca="false">B6*0.05</f>
        <v>4.05</v>
      </c>
      <c r="F6" s="19" t="n">
        <f aca="false">C6*0.05</f>
        <v>6.2</v>
      </c>
      <c r="G6" s="20"/>
      <c r="H6" s="18" t="n">
        <f aca="false">B6*0.05</f>
        <v>4.05</v>
      </c>
      <c r="I6" s="19" t="n">
        <f aca="false">C6*0.05</f>
        <v>6.2</v>
      </c>
      <c r="J6" s="20"/>
      <c r="K6" s="21" t="n">
        <f aca="false">B6*0.1</f>
        <v>8.1</v>
      </c>
      <c r="L6" s="21" t="n">
        <f aca="false">C6*0.1</f>
        <v>12.4</v>
      </c>
    </row>
    <row r="7" customFormat="false" ht="15.75" hidden="false" customHeight="false" outlineLevel="0" collapsed="false">
      <c r="A7" s="22" t="s">
        <v>11</v>
      </c>
      <c r="B7" s="16" t="n">
        <v>95</v>
      </c>
      <c r="C7" s="16" t="n">
        <v>117</v>
      </c>
      <c r="D7" s="17"/>
      <c r="E7" s="18" t="n">
        <f aca="false">B7*0.05</f>
        <v>4.75</v>
      </c>
      <c r="F7" s="19" t="n">
        <f aca="false">C7*0.05</f>
        <v>5.85</v>
      </c>
      <c r="G7" s="20"/>
      <c r="H7" s="18" t="n">
        <f aca="false">B7*0.05</f>
        <v>4.75</v>
      </c>
      <c r="I7" s="19" t="n">
        <f aca="false">C7*0.05</f>
        <v>5.85</v>
      </c>
      <c r="J7" s="20"/>
      <c r="K7" s="21" t="n">
        <f aca="false">B7*0.1</f>
        <v>9.5</v>
      </c>
      <c r="L7" s="21" t="n">
        <f aca="false">C7*0.1</f>
        <v>11.7</v>
      </c>
    </row>
    <row r="8" customFormat="false" ht="15.75" hidden="false" customHeight="false" outlineLevel="0" collapsed="false">
      <c r="A8" s="22" t="s">
        <v>12</v>
      </c>
      <c r="B8" s="16" t="n">
        <v>100</v>
      </c>
      <c r="C8" s="16" t="n">
        <v>175</v>
      </c>
      <c r="D8" s="17"/>
      <c r="E8" s="18" t="n">
        <f aca="false">B8*0.05</f>
        <v>5</v>
      </c>
      <c r="F8" s="19" t="n">
        <f aca="false">C8*0.05</f>
        <v>8.75</v>
      </c>
      <c r="G8" s="20"/>
      <c r="H8" s="18" t="n">
        <f aca="false">B8*0.05</f>
        <v>5</v>
      </c>
      <c r="I8" s="19" t="n">
        <f aca="false">C8*0.05</f>
        <v>8.75</v>
      </c>
      <c r="J8" s="20"/>
      <c r="K8" s="21" t="n">
        <f aca="false">B8*0.1</f>
        <v>10</v>
      </c>
      <c r="L8" s="21" t="n">
        <f aca="false">C8*0.1</f>
        <v>17.5</v>
      </c>
    </row>
    <row r="9" customFormat="false" ht="15.75" hidden="false" customHeight="false" outlineLevel="0" collapsed="false">
      <c r="A9" s="22" t="s">
        <v>13</v>
      </c>
      <c r="B9" s="16" t="n">
        <v>24</v>
      </c>
      <c r="C9" s="16" t="n">
        <v>79</v>
      </c>
      <c r="D9" s="17"/>
      <c r="E9" s="18" t="n">
        <f aca="false">B9*0.05</f>
        <v>1.2</v>
      </c>
      <c r="F9" s="19" t="n">
        <f aca="false">C9*0.05</f>
        <v>3.95</v>
      </c>
      <c r="G9" s="20"/>
      <c r="H9" s="18" t="n">
        <f aca="false">B9*0.05</f>
        <v>1.2</v>
      </c>
      <c r="I9" s="19" t="n">
        <f aca="false">C9*0.05</f>
        <v>3.95</v>
      </c>
      <c r="J9" s="20"/>
      <c r="K9" s="21" t="n">
        <f aca="false">B9*0.1</f>
        <v>2.4</v>
      </c>
      <c r="L9" s="21" t="n">
        <f aca="false">C9*0.1</f>
        <v>7.9</v>
      </c>
    </row>
    <row r="10" customFormat="false" ht="15.75" hidden="false" customHeight="false" outlineLevel="0" collapsed="false">
      <c r="A10" s="22" t="s">
        <v>14</v>
      </c>
      <c r="B10" s="16" t="n">
        <v>26</v>
      </c>
      <c r="C10" s="16" t="n">
        <v>58</v>
      </c>
      <c r="D10" s="17"/>
      <c r="E10" s="18" t="n">
        <f aca="false">B10*0.05</f>
        <v>1.3</v>
      </c>
      <c r="F10" s="19" t="n">
        <f aca="false">C10*0.05</f>
        <v>2.9</v>
      </c>
      <c r="G10" s="20"/>
      <c r="H10" s="18" t="n">
        <f aca="false">B10*0.05</f>
        <v>1.3</v>
      </c>
      <c r="I10" s="19" t="n">
        <f aca="false">C10*0.05</f>
        <v>2.9</v>
      </c>
      <c r="J10" s="20"/>
      <c r="K10" s="21" t="n">
        <f aca="false">B10*0.1</f>
        <v>2.6</v>
      </c>
      <c r="L10" s="21" t="n">
        <f aca="false">C10*0.1</f>
        <v>5.8</v>
      </c>
    </row>
    <row r="11" customFormat="false" ht="15.75" hidden="false" customHeight="false" outlineLevel="0" collapsed="false">
      <c r="A11" s="22" t="s">
        <v>15</v>
      </c>
      <c r="B11" s="16" t="n">
        <v>106</v>
      </c>
      <c r="C11" s="16" t="n">
        <v>159</v>
      </c>
      <c r="D11" s="17"/>
      <c r="E11" s="18" t="n">
        <f aca="false">B11*0.05</f>
        <v>5.3</v>
      </c>
      <c r="F11" s="19" t="n">
        <f aca="false">C11*0.05</f>
        <v>7.95</v>
      </c>
      <c r="G11" s="20"/>
      <c r="H11" s="18" t="n">
        <f aca="false">B11*0.05</f>
        <v>5.3</v>
      </c>
      <c r="I11" s="19" t="n">
        <f aca="false">C11*0.05</f>
        <v>7.95</v>
      </c>
      <c r="J11" s="20"/>
      <c r="K11" s="21" t="n">
        <f aca="false">B11*0.1</f>
        <v>10.6</v>
      </c>
      <c r="L11" s="21" t="n">
        <f aca="false">C11*0.1</f>
        <v>15.9</v>
      </c>
    </row>
    <row r="12" customFormat="false" ht="15.75" hidden="false" customHeight="false" outlineLevel="0" collapsed="false">
      <c r="A12" s="22" t="s">
        <v>16</v>
      </c>
      <c r="B12" s="16" t="n">
        <v>222</v>
      </c>
      <c r="C12" s="16" t="n">
        <v>325</v>
      </c>
      <c r="D12" s="17"/>
      <c r="E12" s="18" t="n">
        <f aca="false">B12*0.05</f>
        <v>11.1</v>
      </c>
      <c r="F12" s="19" t="n">
        <f aca="false">C12*0.05</f>
        <v>16.25</v>
      </c>
      <c r="G12" s="20"/>
      <c r="H12" s="18" t="n">
        <f aca="false">B12*0.05</f>
        <v>11.1</v>
      </c>
      <c r="I12" s="19" t="n">
        <f aca="false">C12*0.05</f>
        <v>16.25</v>
      </c>
      <c r="J12" s="20"/>
      <c r="K12" s="21" t="n">
        <f aca="false">B12*0.1</f>
        <v>22.2</v>
      </c>
      <c r="L12" s="21" t="n">
        <f aca="false">C12*0.1</f>
        <v>32.5</v>
      </c>
    </row>
    <row r="13" customFormat="false" ht="15.75" hidden="false" customHeight="false" outlineLevel="0" collapsed="false">
      <c r="A13" s="22" t="s">
        <v>17</v>
      </c>
      <c r="B13" s="16" t="n">
        <v>45</v>
      </c>
      <c r="C13" s="16" t="n">
        <v>85</v>
      </c>
      <c r="D13" s="17"/>
      <c r="E13" s="18" t="n">
        <f aca="false">B13*0.05</f>
        <v>2.25</v>
      </c>
      <c r="F13" s="19" t="n">
        <f aca="false">C13*0.05</f>
        <v>4.25</v>
      </c>
      <c r="G13" s="20"/>
      <c r="H13" s="18" t="n">
        <f aca="false">B13*0.05</f>
        <v>2.25</v>
      </c>
      <c r="I13" s="19" t="n">
        <f aca="false">C13*0.05</f>
        <v>4.25</v>
      </c>
      <c r="J13" s="20"/>
      <c r="K13" s="21" t="n">
        <f aca="false">B13*0.1</f>
        <v>4.5</v>
      </c>
      <c r="L13" s="21" t="n">
        <f aca="false">C13*0.1</f>
        <v>8.5</v>
      </c>
    </row>
    <row r="14" customFormat="false" ht="15.75" hidden="false" customHeight="false" outlineLevel="0" collapsed="false">
      <c r="A14" s="22" t="s">
        <v>18</v>
      </c>
      <c r="B14" s="16" t="n">
        <v>139</v>
      </c>
      <c r="C14" s="16" t="n">
        <v>222</v>
      </c>
      <c r="D14" s="17"/>
      <c r="E14" s="18" t="n">
        <f aca="false">B14*0.05</f>
        <v>6.95</v>
      </c>
      <c r="F14" s="19" t="n">
        <f aca="false">C14*0.05</f>
        <v>11.1</v>
      </c>
      <c r="G14" s="20"/>
      <c r="H14" s="18" t="n">
        <f aca="false">B14*0.05</f>
        <v>6.95</v>
      </c>
      <c r="I14" s="19" t="n">
        <f aca="false">C14*0.05</f>
        <v>11.1</v>
      </c>
      <c r="J14" s="20"/>
      <c r="K14" s="21" t="n">
        <f aca="false">B14*0.1</f>
        <v>13.9</v>
      </c>
      <c r="L14" s="21" t="n">
        <f aca="false">C14*0.1</f>
        <v>22.2</v>
      </c>
    </row>
    <row r="15" customFormat="false" ht="15.75" hidden="false" customHeight="false" outlineLevel="0" collapsed="false">
      <c r="A15" s="22" t="s">
        <v>19</v>
      </c>
      <c r="B15" s="16" t="n">
        <v>91</v>
      </c>
      <c r="C15" s="16" t="n">
        <v>160</v>
      </c>
      <c r="D15" s="17"/>
      <c r="E15" s="18" t="n">
        <f aca="false">B15*0.05</f>
        <v>4.55</v>
      </c>
      <c r="F15" s="19" t="n">
        <f aca="false">C15*0.05</f>
        <v>8</v>
      </c>
      <c r="G15" s="20"/>
      <c r="H15" s="18" t="n">
        <f aca="false">B15*0.05</f>
        <v>4.55</v>
      </c>
      <c r="I15" s="19" t="n">
        <f aca="false">C15*0.05</f>
        <v>8</v>
      </c>
      <c r="J15" s="20"/>
      <c r="K15" s="21" t="n">
        <f aca="false">B15*0.1</f>
        <v>9.1</v>
      </c>
      <c r="L15" s="21" t="n">
        <f aca="false">C15*0.1</f>
        <v>16</v>
      </c>
    </row>
    <row r="16" customFormat="false" ht="15.75" hidden="false" customHeight="false" outlineLevel="0" collapsed="false">
      <c r="A16" s="22" t="s">
        <v>20</v>
      </c>
      <c r="B16" s="16" t="n">
        <v>56</v>
      </c>
      <c r="C16" s="16" t="n">
        <v>52</v>
      </c>
      <c r="D16" s="17"/>
      <c r="E16" s="18" t="n">
        <f aca="false">B16*0.05</f>
        <v>2.8</v>
      </c>
      <c r="F16" s="19" t="n">
        <f aca="false">C16*0.05</f>
        <v>2.6</v>
      </c>
      <c r="G16" s="20"/>
      <c r="H16" s="18" t="n">
        <f aca="false">B16*0.05</f>
        <v>2.8</v>
      </c>
      <c r="I16" s="19" t="n">
        <f aca="false">C16*0.05</f>
        <v>2.6</v>
      </c>
      <c r="J16" s="20"/>
      <c r="K16" s="21" t="n">
        <f aca="false">B16*0.1</f>
        <v>5.6</v>
      </c>
      <c r="L16" s="21" t="n">
        <f aca="false">C16*0.1</f>
        <v>5.2</v>
      </c>
    </row>
    <row r="17" customFormat="false" ht="15.75" hidden="false" customHeight="false" outlineLevel="0" collapsed="false">
      <c r="A17" s="22" t="s">
        <v>21</v>
      </c>
      <c r="B17" s="16" t="n">
        <v>68</v>
      </c>
      <c r="C17" s="16" t="n">
        <v>62</v>
      </c>
      <c r="D17" s="17"/>
      <c r="E17" s="18" t="n">
        <f aca="false">B17*0.05</f>
        <v>3.4</v>
      </c>
      <c r="F17" s="19" t="n">
        <f aca="false">C17*0.05</f>
        <v>3.1</v>
      </c>
      <c r="G17" s="20"/>
      <c r="H17" s="18" t="n">
        <f aca="false">B17*0.05</f>
        <v>3.4</v>
      </c>
      <c r="I17" s="19" t="n">
        <f aca="false">C17*0.05</f>
        <v>3.1</v>
      </c>
      <c r="J17" s="20"/>
      <c r="K17" s="21" t="n">
        <f aca="false">B17*0.1</f>
        <v>6.8</v>
      </c>
      <c r="L17" s="21" t="n">
        <f aca="false">C17*0.1</f>
        <v>6.2</v>
      </c>
    </row>
    <row r="18" customFormat="false" ht="15.75" hidden="false" customHeight="false" outlineLevel="0" collapsed="false">
      <c r="A18" s="22" t="s">
        <v>22</v>
      </c>
      <c r="B18" s="16" t="n">
        <v>79</v>
      </c>
      <c r="C18" s="16" t="n">
        <v>67</v>
      </c>
      <c r="D18" s="17"/>
      <c r="E18" s="18" t="n">
        <f aca="false">B18*0.05</f>
        <v>3.95</v>
      </c>
      <c r="F18" s="19" t="n">
        <f aca="false">C18*0.05</f>
        <v>3.35</v>
      </c>
      <c r="G18" s="20"/>
      <c r="H18" s="18" t="n">
        <f aca="false">B18*0.05</f>
        <v>3.95</v>
      </c>
      <c r="I18" s="19" t="n">
        <f aca="false">C18*0.05</f>
        <v>3.35</v>
      </c>
      <c r="J18" s="20"/>
      <c r="K18" s="21" t="n">
        <f aca="false">B18*0.1</f>
        <v>7.9</v>
      </c>
      <c r="L18" s="21" t="n">
        <f aca="false">C18*0.1</f>
        <v>6.7</v>
      </c>
    </row>
    <row r="19" customFormat="false" ht="15.75" hidden="false" customHeight="false" outlineLevel="0" collapsed="false">
      <c r="A19" s="22" t="s">
        <v>23</v>
      </c>
      <c r="B19" s="16" t="n">
        <v>87</v>
      </c>
      <c r="C19" s="16" t="n">
        <v>111</v>
      </c>
      <c r="D19" s="17"/>
      <c r="E19" s="18" t="n">
        <f aca="false">B19*0.05</f>
        <v>4.35</v>
      </c>
      <c r="F19" s="19" t="n">
        <f aca="false">C19*0.05</f>
        <v>5.55</v>
      </c>
      <c r="G19" s="20"/>
      <c r="H19" s="18" t="n">
        <f aca="false">B19*0.05</f>
        <v>4.35</v>
      </c>
      <c r="I19" s="19" t="n">
        <f aca="false">C19*0.05</f>
        <v>5.55</v>
      </c>
      <c r="J19" s="20"/>
      <c r="K19" s="21" t="n">
        <f aca="false">B19*0.1</f>
        <v>8.7</v>
      </c>
      <c r="L19" s="21" t="n">
        <f aca="false">C19*0.1</f>
        <v>11.1</v>
      </c>
    </row>
    <row r="20" customFormat="false" ht="15.75" hidden="false" customHeight="false" outlineLevel="0" collapsed="false">
      <c r="A20" s="22" t="s">
        <v>24</v>
      </c>
      <c r="B20" s="16" t="n">
        <v>61</v>
      </c>
      <c r="C20" s="16" t="n">
        <v>62</v>
      </c>
      <c r="D20" s="17"/>
      <c r="E20" s="18" t="n">
        <f aca="false">B20*0.05</f>
        <v>3.05</v>
      </c>
      <c r="F20" s="19" t="n">
        <f aca="false">C20*0.05</f>
        <v>3.1</v>
      </c>
      <c r="G20" s="20"/>
      <c r="H20" s="18" t="n">
        <f aca="false">B20*0.05</f>
        <v>3.05</v>
      </c>
      <c r="I20" s="19" t="n">
        <f aca="false">C20*0.05</f>
        <v>3.1</v>
      </c>
      <c r="J20" s="20"/>
      <c r="K20" s="21" t="n">
        <f aca="false">B20*0.1</f>
        <v>6.1</v>
      </c>
      <c r="L20" s="21" t="n">
        <f aca="false">C20*0.1</f>
        <v>6.2</v>
      </c>
    </row>
    <row r="21" customFormat="false" ht="15.75" hidden="false" customHeight="false" outlineLevel="0" collapsed="false">
      <c r="A21" s="22" t="s">
        <v>25</v>
      </c>
      <c r="B21" s="16" t="n">
        <v>92</v>
      </c>
      <c r="C21" s="16" t="n">
        <v>98</v>
      </c>
      <c r="D21" s="17"/>
      <c r="E21" s="18" t="n">
        <f aca="false">B21*0.05</f>
        <v>4.6</v>
      </c>
      <c r="F21" s="19" t="n">
        <f aca="false">C21*0.05</f>
        <v>4.9</v>
      </c>
      <c r="G21" s="23"/>
      <c r="H21" s="18" t="n">
        <f aca="false">B21*0.05</f>
        <v>4.6</v>
      </c>
      <c r="I21" s="19" t="n">
        <f aca="false">C21*0.05</f>
        <v>4.9</v>
      </c>
      <c r="J21" s="20"/>
      <c r="K21" s="21" t="n">
        <f aca="false">B21*0.1</f>
        <v>9.2</v>
      </c>
      <c r="L21" s="21" t="n">
        <f aca="false">C21*0.1</f>
        <v>9.8</v>
      </c>
    </row>
    <row r="22" customFormat="false" ht="15.75" hidden="false" customHeight="false" outlineLevel="0" collapsed="false">
      <c r="A22" s="22" t="s">
        <v>26</v>
      </c>
      <c r="B22" s="16" t="n">
        <v>138</v>
      </c>
      <c r="C22" s="16" t="n">
        <v>164</v>
      </c>
      <c r="D22" s="17"/>
      <c r="E22" s="18" t="n">
        <f aca="false">B22*0.05</f>
        <v>6.9</v>
      </c>
      <c r="F22" s="19" t="n">
        <f aca="false">C22*0.05</f>
        <v>8.2</v>
      </c>
      <c r="G22" s="23"/>
      <c r="H22" s="18" t="n">
        <f aca="false">B22*0.05</f>
        <v>6.9</v>
      </c>
      <c r="I22" s="19" t="n">
        <f aca="false">C22*0.05</f>
        <v>8.2</v>
      </c>
      <c r="J22" s="20"/>
      <c r="K22" s="21" t="n">
        <f aca="false">B22*0.1</f>
        <v>13.8</v>
      </c>
      <c r="L22" s="21" t="n">
        <f aca="false">C22*0.1</f>
        <v>16.4</v>
      </c>
    </row>
    <row r="23" customFormat="false" ht="15.75" hidden="false" customHeight="false" outlineLevel="0" collapsed="false">
      <c r="A23" s="22" t="s">
        <v>27</v>
      </c>
      <c r="B23" s="16" t="n">
        <v>63</v>
      </c>
      <c r="C23" s="16" t="n">
        <v>83</v>
      </c>
      <c r="D23" s="17"/>
      <c r="E23" s="18" t="n">
        <f aca="false">B23*0.05</f>
        <v>3.15</v>
      </c>
      <c r="F23" s="19" t="n">
        <f aca="false">C23*0.05</f>
        <v>4.15</v>
      </c>
      <c r="G23" s="20"/>
      <c r="H23" s="18" t="n">
        <f aca="false">B23*0.05</f>
        <v>3.15</v>
      </c>
      <c r="I23" s="19" t="n">
        <f aca="false">C23*0.05</f>
        <v>4.15</v>
      </c>
      <c r="J23" s="20"/>
      <c r="K23" s="21" t="n">
        <f aca="false">B23*0.1</f>
        <v>6.3</v>
      </c>
      <c r="L23" s="21" t="n">
        <f aca="false">C23*0.1</f>
        <v>8.3</v>
      </c>
    </row>
    <row r="24" customFormat="false" ht="15.75" hidden="false" customHeight="false" outlineLevel="0" collapsed="false">
      <c r="A24" s="22" t="s">
        <v>28</v>
      </c>
      <c r="B24" s="16" t="n">
        <v>86</v>
      </c>
      <c r="C24" s="16" t="n">
        <v>93</v>
      </c>
      <c r="D24" s="17"/>
      <c r="E24" s="18" t="n">
        <f aca="false">B24*0.05</f>
        <v>4.3</v>
      </c>
      <c r="F24" s="19" t="n">
        <f aca="false">C24*0.05</f>
        <v>4.65</v>
      </c>
      <c r="G24" s="20"/>
      <c r="H24" s="18" t="n">
        <f aca="false">B24*0.05</f>
        <v>4.3</v>
      </c>
      <c r="I24" s="19" t="n">
        <f aca="false">C24*0.05</f>
        <v>4.65</v>
      </c>
      <c r="J24" s="20"/>
      <c r="K24" s="21" t="n">
        <f aca="false">B24*0.1</f>
        <v>8.6</v>
      </c>
      <c r="L24" s="21" t="n">
        <f aca="false">C24*0.1</f>
        <v>9.3</v>
      </c>
    </row>
    <row r="25" customFormat="false" ht="15.75" hidden="false" customHeight="false" outlineLevel="0" collapsed="false">
      <c r="A25" s="22" t="s">
        <v>29</v>
      </c>
      <c r="B25" s="16" t="n">
        <v>120</v>
      </c>
      <c r="C25" s="16" t="n">
        <v>125</v>
      </c>
      <c r="D25" s="17"/>
      <c r="E25" s="18" t="n">
        <f aca="false">B25*0.05</f>
        <v>6</v>
      </c>
      <c r="F25" s="19" t="n">
        <f aca="false">C25*0.05</f>
        <v>6.25</v>
      </c>
      <c r="G25" s="20"/>
      <c r="H25" s="18" t="n">
        <f aca="false">B25*0.05</f>
        <v>6</v>
      </c>
      <c r="I25" s="19" t="n">
        <f aca="false">C25*0.05</f>
        <v>6.25</v>
      </c>
      <c r="J25" s="20"/>
      <c r="K25" s="21" t="n">
        <f aca="false">B25*0.1</f>
        <v>12</v>
      </c>
      <c r="L25" s="21" t="n">
        <f aca="false">C25*0.1</f>
        <v>12.5</v>
      </c>
    </row>
    <row r="26" customFormat="false" ht="15.75" hidden="false" customHeight="false" outlineLevel="0" collapsed="false">
      <c r="A26" s="22" t="s">
        <v>30</v>
      </c>
      <c r="B26" s="16" t="n">
        <v>103</v>
      </c>
      <c r="C26" s="16" t="n">
        <v>118</v>
      </c>
      <c r="D26" s="17"/>
      <c r="E26" s="18" t="n">
        <f aca="false">B26*0.05</f>
        <v>5.15</v>
      </c>
      <c r="F26" s="19" t="n">
        <f aca="false">C26*0.05</f>
        <v>5.9</v>
      </c>
      <c r="G26" s="20"/>
      <c r="H26" s="18" t="n">
        <f aca="false">B26*0.05</f>
        <v>5.15</v>
      </c>
      <c r="I26" s="19" t="n">
        <f aca="false">C26*0.05</f>
        <v>5.9</v>
      </c>
      <c r="J26" s="20"/>
      <c r="K26" s="21" t="n">
        <f aca="false">B26*0.1</f>
        <v>10.3</v>
      </c>
      <c r="L26" s="21" t="n">
        <f aca="false">C26*0.1</f>
        <v>11.8</v>
      </c>
    </row>
    <row r="27" customFormat="false" ht="15.75" hidden="false" customHeight="false" outlineLevel="0" collapsed="false">
      <c r="A27" s="22" t="s">
        <v>31</v>
      </c>
      <c r="B27" s="16" t="n">
        <v>55</v>
      </c>
      <c r="C27" s="16" t="n">
        <v>68</v>
      </c>
      <c r="D27" s="17"/>
      <c r="E27" s="18" t="n">
        <f aca="false">B27*0.05</f>
        <v>2.75</v>
      </c>
      <c r="F27" s="19" t="n">
        <f aca="false">C27*0.05</f>
        <v>3.4</v>
      </c>
      <c r="G27" s="20"/>
      <c r="H27" s="18" t="n">
        <f aca="false">B27*0.05</f>
        <v>2.75</v>
      </c>
      <c r="I27" s="19" t="n">
        <f aca="false">C27*0.05</f>
        <v>3.4</v>
      </c>
      <c r="J27" s="20"/>
      <c r="K27" s="21" t="n">
        <f aca="false">B27*0.1</f>
        <v>5.5</v>
      </c>
      <c r="L27" s="21" t="n">
        <f aca="false">C27*0.1</f>
        <v>6.8</v>
      </c>
    </row>
    <row r="28" customFormat="false" ht="15.75" hidden="false" customHeight="false" outlineLevel="0" collapsed="false">
      <c r="A28" s="22" t="s">
        <v>32</v>
      </c>
      <c r="B28" s="16" t="n">
        <v>60</v>
      </c>
      <c r="C28" s="16" t="n">
        <v>70</v>
      </c>
      <c r="D28" s="17"/>
      <c r="E28" s="18" t="n">
        <f aca="false">B28*0.05</f>
        <v>3</v>
      </c>
      <c r="F28" s="19" t="n">
        <f aca="false">C28*0.05</f>
        <v>3.5</v>
      </c>
      <c r="G28" s="20"/>
      <c r="H28" s="18" t="n">
        <f aca="false">B28*0.05</f>
        <v>3</v>
      </c>
      <c r="I28" s="19" t="n">
        <f aca="false">C28*0.05</f>
        <v>3.5</v>
      </c>
      <c r="J28" s="20"/>
      <c r="K28" s="21" t="n">
        <f aca="false">B28*0.1</f>
        <v>6</v>
      </c>
      <c r="L28" s="21" t="n">
        <f aca="false">C28*0.1</f>
        <v>7</v>
      </c>
    </row>
    <row r="29" customFormat="false" ht="15.75" hidden="false" customHeight="false" outlineLevel="0" collapsed="false">
      <c r="A29" s="22" t="s">
        <v>33</v>
      </c>
      <c r="B29" s="16" t="n">
        <v>84</v>
      </c>
      <c r="C29" s="16" t="n">
        <v>96</v>
      </c>
      <c r="D29" s="17"/>
      <c r="E29" s="18" t="n">
        <f aca="false">B29*0.05</f>
        <v>4.2</v>
      </c>
      <c r="F29" s="19" t="n">
        <f aca="false">C29*0.05</f>
        <v>4.8</v>
      </c>
      <c r="G29" s="20"/>
      <c r="H29" s="18" t="n">
        <f aca="false">B29*0.05</f>
        <v>4.2</v>
      </c>
      <c r="I29" s="19" t="n">
        <f aca="false">C29*0.05</f>
        <v>4.8</v>
      </c>
      <c r="J29" s="20"/>
      <c r="K29" s="21" t="n">
        <f aca="false">B29*0.1</f>
        <v>8.4</v>
      </c>
      <c r="L29" s="21" t="n">
        <f aca="false">C29*0.1</f>
        <v>9.6</v>
      </c>
    </row>
    <row r="30" customFormat="false" ht="15.75" hidden="false" customHeight="false" outlineLevel="0" collapsed="false">
      <c r="A30" s="22" t="s">
        <v>34</v>
      </c>
      <c r="B30" s="16" t="n">
        <v>26</v>
      </c>
      <c r="C30" s="16" t="n">
        <v>31</v>
      </c>
      <c r="D30" s="17"/>
      <c r="E30" s="18" t="n">
        <f aca="false">B30*0.05</f>
        <v>1.3</v>
      </c>
      <c r="F30" s="19" t="n">
        <f aca="false">C30*0.05</f>
        <v>1.55</v>
      </c>
      <c r="G30" s="20"/>
      <c r="H30" s="18" t="n">
        <f aca="false">B30*0.05</f>
        <v>1.3</v>
      </c>
      <c r="I30" s="19" t="n">
        <f aca="false">C30*0.05</f>
        <v>1.55</v>
      </c>
      <c r="J30" s="20"/>
      <c r="K30" s="21" t="n">
        <f aca="false">B30*0.1</f>
        <v>2.6</v>
      </c>
      <c r="L30" s="21" t="n">
        <f aca="false">C30*0.1</f>
        <v>3.1</v>
      </c>
    </row>
    <row r="31" customFormat="false" ht="15.75" hidden="false" customHeight="false" outlineLevel="0" collapsed="false">
      <c r="A31" s="22" t="s">
        <v>35</v>
      </c>
      <c r="B31" s="16" t="n">
        <v>101</v>
      </c>
      <c r="C31" s="16" t="n">
        <v>105</v>
      </c>
      <c r="D31" s="17"/>
      <c r="E31" s="18" t="n">
        <f aca="false">B31*0.05</f>
        <v>5.05</v>
      </c>
      <c r="F31" s="19" t="n">
        <f aca="false">C31*0.05</f>
        <v>5.25</v>
      </c>
      <c r="G31" s="20"/>
      <c r="H31" s="18" t="n">
        <f aca="false">B31*0.05</f>
        <v>5.05</v>
      </c>
      <c r="I31" s="19" t="n">
        <f aca="false">C31*0.05</f>
        <v>5.25</v>
      </c>
      <c r="J31" s="20"/>
      <c r="K31" s="21" t="n">
        <f aca="false">B31*0.1</f>
        <v>10.1</v>
      </c>
      <c r="L31" s="21" t="n">
        <f aca="false">C31*0.1</f>
        <v>10.5</v>
      </c>
    </row>
    <row r="32" customFormat="false" ht="15.75" hidden="false" customHeight="false" outlineLevel="0" collapsed="false">
      <c r="A32" s="22" t="s">
        <v>36</v>
      </c>
      <c r="B32" s="16" t="n">
        <v>129</v>
      </c>
      <c r="C32" s="16" t="n">
        <v>129</v>
      </c>
      <c r="D32" s="17"/>
      <c r="E32" s="18" t="n">
        <f aca="false">B32*0.05</f>
        <v>6.45</v>
      </c>
      <c r="F32" s="19" t="n">
        <f aca="false">C32*0.05</f>
        <v>6.45</v>
      </c>
      <c r="G32" s="20"/>
      <c r="H32" s="18" t="n">
        <f aca="false">B32*0.05</f>
        <v>6.45</v>
      </c>
      <c r="I32" s="19" t="n">
        <f aca="false">C32*0.05</f>
        <v>6.45</v>
      </c>
      <c r="J32" s="20"/>
      <c r="K32" s="21" t="n">
        <f aca="false">B32*0.1</f>
        <v>12.9</v>
      </c>
      <c r="L32" s="21" t="n">
        <f aca="false">C32*0.1</f>
        <v>12.9</v>
      </c>
    </row>
    <row r="33" customFormat="false" ht="15.75" hidden="false" customHeight="false" outlineLevel="0" collapsed="false">
      <c r="A33" s="22" t="s">
        <v>37</v>
      </c>
      <c r="B33" s="16" t="n">
        <v>64</v>
      </c>
      <c r="C33" s="16" t="n">
        <v>69</v>
      </c>
      <c r="D33" s="17"/>
      <c r="E33" s="18" t="n">
        <f aca="false">B33*0.05</f>
        <v>3.2</v>
      </c>
      <c r="F33" s="19" t="n">
        <f aca="false">C33*0.05</f>
        <v>3.45</v>
      </c>
      <c r="G33" s="20"/>
      <c r="H33" s="18" t="n">
        <f aca="false">B33*0.05</f>
        <v>3.2</v>
      </c>
      <c r="I33" s="19" t="n">
        <f aca="false">C33*0.05</f>
        <v>3.45</v>
      </c>
      <c r="J33" s="20"/>
      <c r="K33" s="21" t="n">
        <f aca="false">B33*0.1</f>
        <v>6.4</v>
      </c>
      <c r="L33" s="21" t="n">
        <f aca="false">C33*0.1</f>
        <v>6.9</v>
      </c>
    </row>
    <row r="34" customFormat="false" ht="15.75" hidden="false" customHeight="false" outlineLevel="0" collapsed="false">
      <c r="A34" s="22" t="s">
        <v>38</v>
      </c>
      <c r="B34" s="16" t="n">
        <v>133</v>
      </c>
      <c r="C34" s="16" t="n">
        <v>157</v>
      </c>
      <c r="D34" s="17"/>
      <c r="E34" s="18" t="n">
        <f aca="false">B34*0.05</f>
        <v>6.65</v>
      </c>
      <c r="F34" s="19" t="n">
        <f aca="false">C34*0.05</f>
        <v>7.85</v>
      </c>
      <c r="G34" s="20"/>
      <c r="H34" s="18" t="n">
        <f aca="false">B34*0.05</f>
        <v>6.65</v>
      </c>
      <c r="I34" s="19" t="n">
        <f aca="false">C34*0.05</f>
        <v>7.85</v>
      </c>
      <c r="J34" s="20"/>
      <c r="K34" s="21" t="n">
        <f aca="false">B34*0.1</f>
        <v>13.3</v>
      </c>
      <c r="L34" s="21" t="n">
        <f aca="false">C34*0.1</f>
        <v>15.7</v>
      </c>
    </row>
    <row r="35" customFormat="false" ht="15.75" hidden="false" customHeight="false" outlineLevel="0" collapsed="false">
      <c r="A35" s="22" t="s">
        <v>39</v>
      </c>
      <c r="B35" s="16" t="n">
        <v>135</v>
      </c>
      <c r="C35" s="16" t="n">
        <v>140</v>
      </c>
      <c r="D35" s="17"/>
      <c r="E35" s="18" t="n">
        <f aca="false">B35*0.05</f>
        <v>6.75</v>
      </c>
      <c r="F35" s="19" t="n">
        <f aca="false">C35*0.05</f>
        <v>7</v>
      </c>
      <c r="G35" s="20"/>
      <c r="H35" s="18" t="n">
        <f aca="false">B35*0.05</f>
        <v>6.75</v>
      </c>
      <c r="I35" s="19" t="n">
        <f aca="false">C35*0.05</f>
        <v>7</v>
      </c>
      <c r="J35" s="20"/>
      <c r="K35" s="21" t="n">
        <f aca="false">B35*0.1</f>
        <v>13.5</v>
      </c>
      <c r="L35" s="21" t="n">
        <f aca="false">C35*0.1</f>
        <v>14</v>
      </c>
    </row>
    <row r="36" customFormat="false" ht="15.75" hidden="false" customHeight="false" outlineLevel="0" collapsed="false">
      <c r="A36" s="22" t="s">
        <v>40</v>
      </c>
      <c r="B36" s="16" t="n">
        <v>24</v>
      </c>
      <c r="C36" s="16" t="n">
        <v>23</v>
      </c>
      <c r="D36" s="17"/>
      <c r="E36" s="18" t="n">
        <f aca="false">B36*0.05</f>
        <v>1.2</v>
      </c>
      <c r="F36" s="19" t="n">
        <f aca="false">C36*0.05</f>
        <v>1.15</v>
      </c>
      <c r="G36" s="20"/>
      <c r="H36" s="18" t="n">
        <f aca="false">B36*0.05</f>
        <v>1.2</v>
      </c>
      <c r="I36" s="19" t="n">
        <f aca="false">C36*0.05</f>
        <v>1.15</v>
      </c>
      <c r="J36" s="20"/>
      <c r="K36" s="21" t="n">
        <f aca="false">B36*0.1</f>
        <v>2.4</v>
      </c>
      <c r="L36" s="21" t="n">
        <f aca="false">C36*0.1</f>
        <v>2.3</v>
      </c>
    </row>
    <row r="37" customFormat="false" ht="15.75" hidden="false" customHeight="false" outlineLevel="0" collapsed="false">
      <c r="A37" s="22" t="s">
        <v>41</v>
      </c>
      <c r="B37" s="16" t="n">
        <v>115</v>
      </c>
      <c r="C37" s="16" t="n">
        <v>96</v>
      </c>
      <c r="D37" s="17"/>
      <c r="E37" s="18" t="n">
        <f aca="false">B37*0.05</f>
        <v>5.75</v>
      </c>
      <c r="F37" s="19" t="n">
        <f aca="false">C37*0.05</f>
        <v>4.8</v>
      </c>
      <c r="G37" s="20"/>
      <c r="H37" s="18" t="n">
        <f aca="false">B37*0.05</f>
        <v>5.75</v>
      </c>
      <c r="I37" s="19" t="n">
        <f aca="false">C37*0.05</f>
        <v>4.8</v>
      </c>
      <c r="J37" s="20"/>
      <c r="K37" s="21" t="n">
        <f aca="false">B37*0.1</f>
        <v>11.5</v>
      </c>
      <c r="L37" s="21" t="n">
        <f aca="false">C37*0.1</f>
        <v>9.6</v>
      </c>
    </row>
    <row r="38" customFormat="false" ht="15.75" hidden="false" customHeight="false" outlineLevel="0" collapsed="false">
      <c r="A38" s="22" t="s">
        <v>42</v>
      </c>
      <c r="B38" s="16" t="n">
        <v>25</v>
      </c>
      <c r="C38" s="16" t="n">
        <v>24</v>
      </c>
      <c r="D38" s="17"/>
      <c r="E38" s="18" t="n">
        <f aca="false">B38*0.05</f>
        <v>1.25</v>
      </c>
      <c r="F38" s="19" t="n">
        <f aca="false">C38*0.05</f>
        <v>1.2</v>
      </c>
      <c r="G38" s="20"/>
      <c r="H38" s="18" t="n">
        <f aca="false">B38*0.05</f>
        <v>1.25</v>
      </c>
      <c r="I38" s="19" t="n">
        <f aca="false">C38*0.05</f>
        <v>1.2</v>
      </c>
      <c r="J38" s="20"/>
      <c r="K38" s="21" t="n">
        <f aca="false">B38*0.1</f>
        <v>2.5</v>
      </c>
      <c r="L38" s="21" t="n">
        <f aca="false">C38*0.1</f>
        <v>2.4</v>
      </c>
    </row>
    <row r="39" customFormat="false" ht="15.75" hidden="false" customHeight="false" outlineLevel="0" collapsed="false">
      <c r="A39" s="22" t="s">
        <v>43</v>
      </c>
      <c r="B39" s="16" t="n">
        <v>13</v>
      </c>
      <c r="C39" s="16" t="n">
        <v>32</v>
      </c>
      <c r="D39" s="17"/>
      <c r="E39" s="18" t="n">
        <f aca="false">B39*0.05</f>
        <v>0.65</v>
      </c>
      <c r="F39" s="19" t="n">
        <f aca="false">C39*0.05</f>
        <v>1.6</v>
      </c>
      <c r="G39" s="20"/>
      <c r="H39" s="18" t="n">
        <f aca="false">B39*0.05</f>
        <v>0.65</v>
      </c>
      <c r="I39" s="19" t="n">
        <f aca="false">C39*0.05</f>
        <v>1.6</v>
      </c>
      <c r="J39" s="20"/>
      <c r="K39" s="21" t="n">
        <f aca="false">B39*0.1</f>
        <v>1.3</v>
      </c>
      <c r="L39" s="21" t="n">
        <f aca="false">C39*0.1</f>
        <v>3.2</v>
      </c>
    </row>
    <row r="40" customFormat="false" ht="15.75" hidden="false" customHeight="false" outlineLevel="0" collapsed="false">
      <c r="A40" s="22" t="s">
        <v>44</v>
      </c>
      <c r="B40" s="16" t="n">
        <v>24</v>
      </c>
      <c r="C40" s="16" t="n">
        <v>23</v>
      </c>
      <c r="D40" s="17"/>
      <c r="E40" s="18" t="n">
        <f aca="false">B40*0.05</f>
        <v>1.2</v>
      </c>
      <c r="F40" s="19" t="n">
        <f aca="false">C40*0.05</f>
        <v>1.15</v>
      </c>
      <c r="G40" s="20"/>
      <c r="H40" s="18" t="n">
        <f aca="false">B40*0.05</f>
        <v>1.2</v>
      </c>
      <c r="I40" s="19" t="n">
        <f aca="false">C40*0.05</f>
        <v>1.15</v>
      </c>
      <c r="J40" s="20"/>
      <c r="K40" s="21" t="n">
        <f aca="false">B40*0.1</f>
        <v>2.4</v>
      </c>
      <c r="L40" s="21" t="n">
        <f aca="false">C40*0.1</f>
        <v>2.3</v>
      </c>
    </row>
    <row r="41" customFormat="false" ht="15.75" hidden="false" customHeight="false" outlineLevel="0" collapsed="false">
      <c r="A41" s="22" t="s">
        <v>45</v>
      </c>
      <c r="B41" s="16" t="n">
        <v>21</v>
      </c>
      <c r="C41" s="16" t="n">
        <v>23</v>
      </c>
      <c r="D41" s="17"/>
      <c r="E41" s="18" t="n">
        <f aca="false">B41*0.05</f>
        <v>1.05</v>
      </c>
      <c r="F41" s="19" t="n">
        <f aca="false">C41*0.05</f>
        <v>1.15</v>
      </c>
      <c r="G41" s="20"/>
      <c r="H41" s="18" t="n">
        <f aca="false">B41*0.05</f>
        <v>1.05</v>
      </c>
      <c r="I41" s="19" t="n">
        <f aca="false">C41*0.05</f>
        <v>1.15</v>
      </c>
      <c r="J41" s="20"/>
      <c r="K41" s="21" t="n">
        <f aca="false">B41*0.1</f>
        <v>2.1</v>
      </c>
      <c r="L41" s="21" t="n">
        <f aca="false">C41*0.1</f>
        <v>2.3</v>
      </c>
    </row>
    <row r="42" customFormat="false" ht="15.75" hidden="false" customHeight="false" outlineLevel="0" collapsed="false">
      <c r="A42" s="22" t="s">
        <v>46</v>
      </c>
      <c r="B42" s="16" t="n">
        <v>21</v>
      </c>
      <c r="C42" s="16" t="n">
        <v>75</v>
      </c>
      <c r="D42" s="17"/>
      <c r="E42" s="18" t="n">
        <f aca="false">B42*0.05</f>
        <v>1.05</v>
      </c>
      <c r="F42" s="19" t="n">
        <f aca="false">C42*0.05</f>
        <v>3.75</v>
      </c>
      <c r="G42" s="20"/>
      <c r="H42" s="18" t="n">
        <f aca="false">B42*0.05</f>
        <v>1.05</v>
      </c>
      <c r="I42" s="19" t="n">
        <f aca="false">C42*0.05</f>
        <v>3.75</v>
      </c>
      <c r="J42" s="20"/>
      <c r="K42" s="21" t="n">
        <f aca="false">B42*0.1</f>
        <v>2.1</v>
      </c>
      <c r="L42" s="21" t="n">
        <f aca="false">C42*0.1</f>
        <v>7.5</v>
      </c>
    </row>
    <row r="43" customFormat="false" ht="15.75" hidden="false" customHeight="false" outlineLevel="0" collapsed="false">
      <c r="A43" s="22" t="s">
        <v>47</v>
      </c>
      <c r="B43" s="16" t="n">
        <v>0</v>
      </c>
      <c r="C43" s="16" t="n">
        <v>35</v>
      </c>
      <c r="D43" s="17"/>
      <c r="E43" s="18" t="n">
        <f aca="false">B43*0.05</f>
        <v>0</v>
      </c>
      <c r="F43" s="19" t="n">
        <f aca="false">C43*0.05</f>
        <v>1.75</v>
      </c>
      <c r="G43" s="20"/>
      <c r="H43" s="18" t="n">
        <f aca="false">B43*0.05</f>
        <v>0</v>
      </c>
      <c r="I43" s="19" t="n">
        <f aca="false">C43*0.05</f>
        <v>1.75</v>
      </c>
      <c r="J43" s="20"/>
      <c r="K43" s="21" t="n">
        <f aca="false">B43*0.1</f>
        <v>0</v>
      </c>
      <c r="L43" s="21" t="n">
        <f aca="false">C43*0.1</f>
        <v>3.5</v>
      </c>
    </row>
    <row r="44" customFormat="false" ht="15.75" hidden="false" customHeight="false" outlineLevel="0" collapsed="false">
      <c r="A44" s="22" t="s">
        <v>48</v>
      </c>
      <c r="B44" s="16" t="n">
        <v>44</v>
      </c>
      <c r="C44" s="16" t="n">
        <v>45</v>
      </c>
      <c r="D44" s="17"/>
      <c r="E44" s="18" t="n">
        <f aca="false">B44*0.05</f>
        <v>2.2</v>
      </c>
      <c r="F44" s="19" t="n">
        <f aca="false">C44*0.05</f>
        <v>2.25</v>
      </c>
      <c r="G44" s="20"/>
      <c r="H44" s="18" t="n">
        <f aca="false">B44*0.05</f>
        <v>2.2</v>
      </c>
      <c r="I44" s="19" t="n">
        <f aca="false">C44*0.05</f>
        <v>2.25</v>
      </c>
      <c r="J44" s="20"/>
      <c r="K44" s="21" t="n">
        <f aca="false">B44*0.1</f>
        <v>4.4</v>
      </c>
      <c r="L44" s="21" t="n">
        <f aca="false">C44*0.1</f>
        <v>4.5</v>
      </c>
    </row>
    <row r="45" customFormat="false" ht="15.75" hidden="false" customHeight="false" outlineLevel="0" collapsed="false">
      <c r="A45" s="24" t="s">
        <v>49</v>
      </c>
      <c r="B45" s="25"/>
      <c r="C45" s="26"/>
      <c r="D45" s="27"/>
      <c r="E45" s="28"/>
      <c r="F45" s="19"/>
      <c r="G45" s="14"/>
      <c r="H45" s="29"/>
      <c r="I45" s="29"/>
      <c r="J45" s="14"/>
      <c r="K45" s="30"/>
      <c r="L45" s="30"/>
    </row>
    <row r="46" customFormat="false" ht="14.25" hidden="false" customHeight="true" outlineLevel="0" collapsed="false">
      <c r="A46" s="31" t="s">
        <v>50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</row>
  </sheetData>
  <mergeCells count="10">
    <mergeCell ref="A1:L1"/>
    <mergeCell ref="A2:A4"/>
    <mergeCell ref="B2:C2"/>
    <mergeCell ref="E2:L2"/>
    <mergeCell ref="B3:B4"/>
    <mergeCell ref="C3:C4"/>
    <mergeCell ref="E3:F3"/>
    <mergeCell ref="H3:I3"/>
    <mergeCell ref="K3:L3"/>
    <mergeCell ref="A46:L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0605</cp:lastModifiedBy>
  <cp:lastPrinted>2011-09-20T02:41:01Z</cp:lastPrinted>
  <dcterms:modified xsi:type="dcterms:W3CDTF">2019-09-12T01:28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76</vt:lpwstr>
  </property>
</Properties>
</file>